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4637"/>
        <c:axId val="18593269"/>
      </c:lineChart>
      <c:catAx>
        <c:axId val="3743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269"/>
        <c:crossesAt val="1"/>
        <c:auto val="1"/>
        <c:lblAlgn val="ctr"/>
        <c:lblOffset val="100"/>
        <c:noMultiLvlLbl val="0"/>
      </c:catAx>
      <c:valAx>
        <c:axId val="185932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4227"/>
        <c:axId val="11088539"/>
      </c:lineChart>
      <c:catAx>
        <c:axId val="7742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539"/>
        <c:crossesAt val="1"/>
        <c:auto val="1"/>
        <c:lblAlgn val="ctr"/>
        <c:lblOffset val="100"/>
        <c:noMultiLvlLbl val="0"/>
      </c:catAx>
      <c:valAx>
        <c:axId val="110885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322"/>
        <c:axId val="23712888"/>
      </c:lineChart>
      <c:catAx>
        <c:axId val="240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88"/>
        <c:crossesAt val="1"/>
        <c:auto val="1"/>
        <c:lblAlgn val="ctr"/>
        <c:lblOffset val="100"/>
        <c:noMultiLvlLbl val="0"/>
      </c:catAx>
      <c:valAx>
        <c:axId val="237128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350"/>
        <c:axId val="80936512"/>
      </c:lineChart>
      <c:catAx>
        <c:axId val="518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512"/>
        <c:crossesAt val="1"/>
        <c:auto val="1"/>
        <c:lblAlgn val="ctr"/>
        <c:lblOffset val="100"/>
        <c:noMultiLvlLbl val="0"/>
      </c:catAx>
      <c:valAx>
        <c:axId val="809365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3048"/>
        <c:axId val="64269894"/>
      </c:lineChart>
      <c:catAx>
        <c:axId val="2630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894"/>
        <c:crossesAt val="1"/>
        <c:auto val="1"/>
        <c:lblAlgn val="ctr"/>
        <c:lblOffset val="100"/>
        <c:noMultiLvlLbl val="0"/>
      </c:catAx>
      <c:valAx>
        <c:axId val="64269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8248"/>
        <c:axId val="63461973"/>
      </c:lineChart>
      <c:catAx>
        <c:axId val="6142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973"/>
        <c:crossesAt val="1"/>
        <c:auto val="1"/>
        <c:lblAlgn val="ctr"/>
        <c:lblOffset val="100"/>
        <c:noMultiLvlLbl val="0"/>
      </c:catAx>
      <c:valAx>
        <c:axId val="634619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2680"/>
        <c:axId val="87010173"/>
      </c:lineChart>
      <c:catAx>
        <c:axId val="1555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173"/>
        <c:crossesAt val="1"/>
        <c:auto val="1"/>
        <c:lblAlgn val="ctr"/>
        <c:lblOffset val="100"/>
        <c:noMultiLvlLbl val="0"/>
      </c:catAx>
      <c:valAx>
        <c:axId val="870101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5568"/>
        <c:axId val="96658774"/>
      </c:lineChart>
      <c:catAx>
        <c:axId val="7667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74"/>
        <c:crossesAt val="1"/>
        <c:auto val="1"/>
        <c:lblAlgn val="ctr"/>
        <c:lblOffset val="100"/>
        <c:noMultiLvlLbl val="0"/>
      </c:catAx>
      <c:valAx>
        <c:axId val="966587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8164"/>
        <c:axId val="96607885"/>
      </c:lineChart>
      <c:catAx>
        <c:axId val="2798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85"/>
        <c:crossesAt val="1"/>
        <c:auto val="1"/>
        <c:lblAlgn val="ctr"/>
        <c:lblOffset val="100"/>
        <c:noMultiLvlLbl val="0"/>
      </c:catAx>
      <c:valAx>
        <c:axId val="966078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2864"/>
        <c:axId val="81741030"/>
      </c:lineChart>
      <c:catAx>
        <c:axId val="8044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030"/>
        <c:crossesAt val="1"/>
        <c:auto val="1"/>
        <c:lblAlgn val="ctr"/>
        <c:lblOffset val="100"/>
        <c:noMultiLvlLbl val="0"/>
      </c:catAx>
      <c:valAx>
        <c:axId val="817410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3725"/>
        <c:axId val="86402116"/>
      </c:lineChart>
      <c:catAx>
        <c:axId val="7761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16"/>
        <c:crossesAt val="1"/>
        <c:auto val="1"/>
        <c:lblAlgn val="ctr"/>
        <c:lblOffset val="100"/>
        <c:noMultiLvlLbl val="0"/>
      </c:catAx>
      <c:valAx>
        <c:axId val="864021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1637"/>
        <c:axId val="12249347"/>
      </c:lineChart>
      <c:catAx>
        <c:axId val="2510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347"/>
        <c:crossesAt val="1"/>
        <c:auto val="1"/>
        <c:lblAlgn val="ctr"/>
        <c:lblOffset val="100"/>
        <c:noMultiLvlLbl val="0"/>
      </c:catAx>
      <c:valAx>
        <c:axId val="122493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4126"/>
        <c:axId val="85738100"/>
      </c:lineChart>
      <c:catAx>
        <c:axId val="5609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100"/>
        <c:crossesAt val="1"/>
        <c:auto val="1"/>
        <c:lblAlgn val="ctr"/>
        <c:lblOffset val="100"/>
        <c:noMultiLvlLbl val="0"/>
      </c:catAx>
      <c:valAx>
        <c:axId val="857381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6768"/>
        <c:axId val="24628317"/>
      </c:lineChart>
      <c:catAx>
        <c:axId val="3814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317"/>
        <c:crossesAt val="1"/>
        <c:auto val="1"/>
        <c:lblAlgn val="ctr"/>
        <c:lblOffset val="100"/>
        <c:noMultiLvlLbl val="0"/>
      </c:catAx>
      <c:valAx>
        <c:axId val="246283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8443"/>
        <c:axId val="45484955"/>
      </c:lineChart>
      <c:catAx>
        <c:axId val="334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955"/>
        <c:crossesAt val="1"/>
        <c:auto val="1"/>
        <c:lblAlgn val="ctr"/>
        <c:lblOffset val="100"/>
        <c:noMultiLvlLbl val="0"/>
      </c:catAx>
      <c:valAx>
        <c:axId val="454849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4490"/>
        <c:axId val="89389433"/>
      </c:lineChart>
      <c:catAx>
        <c:axId val="9673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33"/>
        <c:crossesAt val="1"/>
        <c:auto val="1"/>
        <c:lblAlgn val="ctr"/>
        <c:lblOffset val="100"/>
        <c:noMultiLvlLbl val="0"/>
      </c:catAx>
      <c:valAx>
        <c:axId val="893894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8126"/>
        <c:axId val="86135059"/>
      </c:lineChart>
      <c:catAx>
        <c:axId val="5241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059"/>
        <c:crossesAt val="1"/>
        <c:auto val="1"/>
        <c:lblAlgn val="ctr"/>
        <c:lblOffset val="100"/>
        <c:noMultiLvlLbl val="0"/>
      </c:catAx>
      <c:valAx>
        <c:axId val="86135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0090"/>
        <c:axId val="58244689"/>
      </c:lineChart>
      <c:catAx>
        <c:axId val="4839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689"/>
        <c:crossesAt val="1"/>
        <c:auto val="1"/>
        <c:lblAlgn val="ctr"/>
        <c:lblOffset val="100"/>
        <c:noMultiLvlLbl val="0"/>
      </c:catAx>
      <c:valAx>
        <c:axId val="582446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5173"/>
        <c:axId val="15695208"/>
      </c:lineChart>
      <c:catAx>
        <c:axId val="6638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208"/>
        <c:crossesAt val="1"/>
        <c:auto val="1"/>
        <c:lblAlgn val="ctr"/>
        <c:lblOffset val="100"/>
        <c:noMultiLvlLbl val="0"/>
      </c:catAx>
      <c:valAx>
        <c:axId val="156952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3698"/>
        <c:axId val="51971575"/>
      </c:lineChart>
      <c:catAx>
        <c:axId val="3810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575"/>
        <c:crossesAt val="1"/>
        <c:auto val="1"/>
        <c:lblAlgn val="ctr"/>
        <c:lblOffset val="100"/>
        <c:noMultiLvlLbl val="0"/>
      </c:catAx>
      <c:valAx>
        <c:axId val="519715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4809"/>
        <c:axId val="13880217"/>
      </c:lineChart>
      <c:catAx>
        <c:axId val="2744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17"/>
        <c:crossesAt val="0"/>
        <c:auto val="1"/>
        <c:lblAlgn val="ctr"/>
        <c:lblOffset val="100"/>
        <c:noMultiLvlLbl val="0"/>
      </c:catAx>
      <c:valAx>
        <c:axId val="138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1561"/>
        <c:axId val="12100071"/>
      </c:lineChart>
      <c:catAx>
        <c:axId val="3444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071"/>
        <c:crossesAt val="0"/>
        <c:auto val="1"/>
        <c:lblAlgn val="ctr"/>
        <c:lblOffset val="100"/>
        <c:noMultiLvlLbl val="0"/>
      </c:catAx>
      <c:valAx>
        <c:axId val="121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0152"/>
        <c:axId val="767613"/>
      </c:lineChart>
      <c:catAx>
        <c:axId val="1929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3"/>
        <c:crossesAt val="1"/>
        <c:auto val="1"/>
        <c:lblAlgn val="ctr"/>
        <c:lblOffset val="100"/>
        <c:noMultiLvlLbl val="0"/>
      </c:catAx>
      <c:valAx>
        <c:axId val="7676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4515"/>
        <c:axId val="36532300"/>
      </c:lineChart>
      <c:catAx>
        <c:axId val="3453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00"/>
        <c:crossesAt val="0"/>
        <c:auto val="1"/>
        <c:lblAlgn val="ctr"/>
        <c:lblOffset val="100"/>
        <c:noMultiLvlLbl val="0"/>
      </c:catAx>
      <c:valAx>
        <c:axId val="365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6719"/>
        <c:axId val="95240858"/>
      </c:lineChart>
      <c:catAx>
        <c:axId val="2849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858"/>
        <c:crossesAt val="0"/>
        <c:auto val="1"/>
        <c:lblAlgn val="ctr"/>
        <c:lblOffset val="100"/>
        <c:noMultiLvlLbl val="0"/>
      </c:catAx>
      <c:valAx>
        <c:axId val="952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9760"/>
        <c:axId val="5245878"/>
      </c:lineChart>
      <c:catAx>
        <c:axId val="409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78"/>
        <c:crossesAt val="0"/>
        <c:auto val="1"/>
        <c:lblAlgn val="ctr"/>
        <c:lblOffset val="100"/>
        <c:noMultiLvlLbl val="0"/>
      </c:catAx>
      <c:valAx>
        <c:axId val="52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1794"/>
        <c:axId val="57004104"/>
      </c:lineChart>
      <c:catAx>
        <c:axId val="844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104"/>
        <c:crossesAt val="0"/>
        <c:auto val="1"/>
        <c:lblAlgn val="ctr"/>
        <c:lblOffset val="100"/>
        <c:noMultiLvlLbl val="0"/>
      </c:catAx>
      <c:valAx>
        <c:axId val="570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0681"/>
        <c:axId val="99283407"/>
      </c:lineChart>
      <c:catAx>
        <c:axId val="6824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07"/>
        <c:crossesAt val="1"/>
        <c:auto val="1"/>
        <c:lblAlgn val="ctr"/>
        <c:lblOffset val="100"/>
        <c:noMultiLvlLbl val="0"/>
      </c:catAx>
      <c:valAx>
        <c:axId val="992834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2667"/>
        <c:axId val="37702892"/>
      </c:lineChart>
      <c:catAx>
        <c:axId val="301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892"/>
        <c:crossesAt val="1"/>
        <c:auto val="1"/>
        <c:lblAlgn val="ctr"/>
        <c:lblOffset val="100"/>
        <c:noMultiLvlLbl val="0"/>
      </c:catAx>
      <c:valAx>
        <c:axId val="377028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1602"/>
        <c:axId val="39656510"/>
      </c:lineChart>
      <c:catAx>
        <c:axId val="828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10"/>
        <c:crossesAt val="1"/>
        <c:auto val="1"/>
        <c:lblAlgn val="ctr"/>
        <c:lblOffset val="100"/>
        <c:noMultiLvlLbl val="0"/>
      </c:catAx>
      <c:valAx>
        <c:axId val="39656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4901"/>
        <c:axId val="89236028"/>
      </c:lineChart>
      <c:catAx>
        <c:axId val="1270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028"/>
        <c:crossesAt val="0"/>
        <c:auto val="1"/>
        <c:lblAlgn val="ctr"/>
        <c:lblOffset val="100"/>
        <c:noMultiLvlLbl val="0"/>
      </c:catAx>
      <c:valAx>
        <c:axId val="892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209"/>
        <c:axId val="68506309"/>
      </c:lineChart>
      <c:catAx>
        <c:axId val="151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309"/>
        <c:crossesAt val="0"/>
        <c:auto val="1"/>
        <c:lblAlgn val="ctr"/>
        <c:lblOffset val="100"/>
        <c:noMultiLvlLbl val="0"/>
      </c:catAx>
      <c:valAx>
        <c:axId val="685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0567"/>
        <c:axId val="85846048"/>
      </c:lineChart>
      <c:catAx>
        <c:axId val="1303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048"/>
        <c:crossesAt val="0"/>
        <c:auto val="1"/>
        <c:lblAlgn val="ctr"/>
        <c:lblOffset val="100"/>
        <c:noMultiLvlLbl val="0"/>
      </c:catAx>
      <c:valAx>
        <c:axId val="858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7817"/>
        <c:axId val="79383792"/>
      </c:lineChart>
      <c:catAx>
        <c:axId val="7336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92"/>
        <c:crossesAt val="1"/>
        <c:auto val="1"/>
        <c:lblAlgn val="ctr"/>
        <c:lblOffset val="100"/>
        <c:noMultiLvlLbl val="0"/>
      </c:catAx>
      <c:valAx>
        <c:axId val="793837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4483"/>
        <c:axId val="32552770"/>
      </c:lineChart>
      <c:catAx>
        <c:axId val="543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770"/>
        <c:crossesAt val="1"/>
        <c:auto val="1"/>
        <c:lblAlgn val="ctr"/>
        <c:lblOffset val="100"/>
        <c:noMultiLvlLbl val="0"/>
      </c:catAx>
      <c:valAx>
        <c:axId val="325527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6923"/>
        <c:axId val="4796133"/>
      </c:lineChart>
      <c:catAx>
        <c:axId val="698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33"/>
        <c:crossesAt val="1"/>
        <c:auto val="1"/>
        <c:lblAlgn val="ctr"/>
        <c:lblOffset val="100"/>
        <c:noMultiLvlLbl val="0"/>
      </c:catAx>
      <c:valAx>
        <c:axId val="47961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8384"/>
        <c:axId val="72695156"/>
      </c:lineChart>
      <c:catAx>
        <c:axId val="8864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156"/>
        <c:crossesAt val="1"/>
        <c:auto val="1"/>
        <c:lblAlgn val="ctr"/>
        <c:lblOffset val="100"/>
        <c:noMultiLvlLbl val="0"/>
      </c:catAx>
      <c:valAx>
        <c:axId val="726951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8334"/>
        <c:axId val="58759003"/>
      </c:lineChart>
      <c:catAx>
        <c:axId val="8905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003"/>
        <c:crossesAt val="1"/>
        <c:auto val="1"/>
        <c:lblAlgn val="ctr"/>
        <c:lblOffset val="100"/>
        <c:noMultiLvlLbl val="0"/>
      </c:catAx>
      <c:valAx>
        <c:axId val="587590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1927"/>
        <c:axId val="13778548"/>
      </c:lineChart>
      <c:catAx>
        <c:axId val="3663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48"/>
        <c:crossesAt val="1"/>
        <c:auto val="1"/>
        <c:lblAlgn val="ctr"/>
        <c:lblOffset val="100"/>
        <c:noMultiLvlLbl val="0"/>
      </c:catAx>
      <c:valAx>
        <c:axId val="137785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